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TABIDR00" sheetId="1" state="visible" r:id="rId2"/>
  </sheets>
  <definedNames>
    <definedName function="false" hidden="false" localSheetId="0" name="_xlnm.Print_Area" vbProcedure="false">TABIDR00!$A$42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  gennaio</t>
  </si>
  <si>
    <t xml:space="preserve">        febbraio</t>
  </si>
  <si>
    <t xml:space="preserve">       marzo</t>
  </si>
  <si>
    <t xml:space="preserve">         aprile</t>
  </si>
  <si>
    <t xml:space="preserve">        maggio</t>
  </si>
  <si>
    <t xml:space="preserve">        giugno</t>
  </si>
  <si>
    <t xml:space="preserve">giorni</t>
  </si>
  <si>
    <t xml:space="preserve">minima</t>
  </si>
  <si>
    <t xml:space="preserve">Massima</t>
  </si>
  <si>
    <t xml:space="preserve">media</t>
  </si>
  <si>
    <t xml:space="preserve">ANNO: </t>
  </si>
  <si>
    <t xml:space="preserve">         luglio</t>
  </si>
  <si>
    <t xml:space="preserve">        agosto</t>
  </si>
  <si>
    <t xml:space="preserve">       settembre</t>
  </si>
  <si>
    <t xml:space="preserve">       ottobre</t>
  </si>
  <si>
    <t xml:space="preserve">       novembre</t>
  </si>
  <si>
    <t xml:space="preserve">      dicemb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"/>
    <numFmt numFmtId="168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9.56"/>
    <col collapsed="false" customWidth="true" hidden="false" outlineLevel="0" max="7" min="7" style="1" width="9.14"/>
    <col collapsed="false" customWidth="true" hidden="false" outlineLevel="0" max="9" min="8" style="1" width="8.99"/>
    <col collapsed="false" customWidth="true" hidden="false" outlineLevel="0" max="11" min="10" style="1" width="9.14"/>
    <col collapsed="false" customWidth="true" hidden="false" outlineLevel="0" max="12" min="12" style="1" width="8.99"/>
    <col collapsed="false" customWidth="true" hidden="false" outlineLevel="0" max="14" min="13" style="1" width="9.14"/>
    <col collapsed="false" customWidth="true" hidden="false" outlineLevel="0" max="18" min="18" style="0" width="9.56"/>
    <col collapsed="false" customWidth="true" hidden="false" outlineLevel="0" max="22" min="19" style="0" width="10.56"/>
  </cols>
  <sheetData>
    <row r="1" customFormat="false" ht="23.25" hidden="false" customHeight="false" outlineLevel="0" collapsed="false">
      <c r="A1" s="2" t="s">
        <v>0</v>
      </c>
      <c r="F1" s="3" t="s">
        <v>1</v>
      </c>
      <c r="G1" s="4" t="s">
        <v>2</v>
      </c>
      <c r="I1" s="4" t="s">
        <v>3</v>
      </c>
      <c r="M1" s="5"/>
    </row>
    <row r="2" customFormat="false" ht="4.5" hidden="false" customHeight="true" outlineLevel="0" collapsed="false"/>
    <row r="3" customFormat="false" ht="18.75" hidden="false" customHeight="false" outlineLevel="0" collapsed="false">
      <c r="A3" s="6" t="s">
        <v>4</v>
      </c>
      <c r="B3" s="7" t="n">
        <v>2000</v>
      </c>
      <c r="C3" s="8"/>
      <c r="D3" s="8" t="s">
        <v>5</v>
      </c>
      <c r="E3" s="8"/>
      <c r="F3" s="8" t="s">
        <v>6</v>
      </c>
      <c r="G3" s="8"/>
      <c r="H3" s="8"/>
      <c r="I3" s="8" t="s">
        <v>7</v>
      </c>
      <c r="J3" s="8"/>
      <c r="K3" s="8"/>
      <c r="L3" s="9" t="s">
        <v>8</v>
      </c>
      <c r="M3" s="8"/>
    </row>
    <row r="4" customFormat="false" ht="4.5" hidden="false" customHeight="true" outlineLevel="0" collapsed="false"/>
    <row r="5" s="13" customFormat="true" ht="15.75" hidden="false" customHeight="false" outlineLevel="0" collapsed="false">
      <c r="A5" s="10"/>
      <c r="B5" s="11" t="s">
        <v>9</v>
      </c>
      <c r="C5" s="11"/>
      <c r="D5" s="11" t="s">
        <v>10</v>
      </c>
      <c r="E5" s="11"/>
      <c r="F5" s="11" t="s">
        <v>11</v>
      </c>
      <c r="G5" s="11"/>
      <c r="H5" s="11" t="s">
        <v>12</v>
      </c>
      <c r="I5" s="11"/>
      <c r="J5" s="11" t="s">
        <v>13</v>
      </c>
      <c r="K5" s="11"/>
      <c r="L5" s="11" t="s">
        <v>14</v>
      </c>
      <c r="M5" s="10"/>
      <c r="N5" s="12"/>
      <c r="R5" s="14"/>
      <c r="S5" s="14"/>
      <c r="T5" s="14"/>
      <c r="U5" s="14"/>
      <c r="V5" s="15"/>
    </row>
    <row r="6" customFormat="false" ht="12.75" hidden="false" customHeight="false" outlineLevel="0" collapsed="false">
      <c r="A6" s="16" t="s">
        <v>15</v>
      </c>
      <c r="B6" s="17" t="s">
        <v>16</v>
      </c>
      <c r="C6" s="17" t="s">
        <v>17</v>
      </c>
      <c r="D6" s="17" t="s">
        <v>16</v>
      </c>
      <c r="E6" s="17" t="s">
        <v>17</v>
      </c>
      <c r="F6" s="17" t="s">
        <v>16</v>
      </c>
      <c r="G6" s="17" t="s">
        <v>17</v>
      </c>
      <c r="H6" s="17" t="s">
        <v>16</v>
      </c>
      <c r="I6" s="17" t="s">
        <v>17</v>
      </c>
      <c r="J6" s="17" t="s">
        <v>16</v>
      </c>
      <c r="K6" s="17" t="s">
        <v>17</v>
      </c>
      <c r="L6" s="17" t="s">
        <v>16</v>
      </c>
      <c r="M6" s="17" t="s">
        <v>17</v>
      </c>
      <c r="S6" s="18"/>
      <c r="U6" s="18"/>
      <c r="V6" s="19"/>
    </row>
    <row r="7" customFormat="false" ht="12.75" hidden="false" customHeight="false" outlineLevel="0" collapsed="false">
      <c r="A7" s="16" t="n">
        <v>1</v>
      </c>
      <c r="B7" s="17" t="n">
        <v>16.28</v>
      </c>
      <c r="C7" s="17" t="n">
        <v>24.45</v>
      </c>
      <c r="D7" s="17" t="n">
        <v>10.02</v>
      </c>
      <c r="E7" s="17" t="n">
        <v>16.28</v>
      </c>
      <c r="F7" s="17" t="n">
        <v>10.02</v>
      </c>
      <c r="G7" s="17" t="n">
        <v>11.91</v>
      </c>
      <c r="H7" s="17" t="n">
        <v>34.67</v>
      </c>
      <c r="I7" s="17" t="n">
        <v>38.56</v>
      </c>
      <c r="J7" s="20" t="n">
        <v>134.277899620007</v>
      </c>
      <c r="K7" s="20" t="n">
        <v>141.837703484064</v>
      </c>
      <c r="L7" s="20" t="n">
        <v>81.0655125110387</v>
      </c>
      <c r="M7" s="20" t="n">
        <v>85.7583755348349</v>
      </c>
      <c r="S7" s="18"/>
      <c r="U7" s="18"/>
    </row>
    <row r="8" customFormat="false" ht="12.75" hidden="false" customHeight="false" outlineLevel="0" collapsed="false">
      <c r="A8" s="16" t="n">
        <v>2</v>
      </c>
      <c r="B8" s="17" t="n">
        <v>18.79</v>
      </c>
      <c r="C8" s="17" t="n">
        <v>27.62</v>
      </c>
      <c r="D8" s="17" t="n">
        <v>8.33</v>
      </c>
      <c r="E8" s="17" t="n">
        <v>16.28</v>
      </c>
      <c r="F8" s="17" t="n">
        <v>11.91</v>
      </c>
      <c r="G8" s="17" t="n">
        <v>11.91</v>
      </c>
      <c r="H8" s="17" t="n">
        <v>34.67</v>
      </c>
      <c r="I8" s="17" t="n">
        <v>38.56</v>
      </c>
      <c r="J8" s="20" t="n">
        <v>120.203868097761</v>
      </c>
      <c r="K8" s="20" t="n">
        <v>134.277899620007</v>
      </c>
      <c r="L8" s="20" t="n">
        <v>76.6501658265158</v>
      </c>
      <c r="M8" s="20" t="n">
        <v>81.0655125110387</v>
      </c>
      <c r="S8" s="18"/>
      <c r="U8" s="18"/>
    </row>
    <row r="9" customFormat="false" ht="12.75" hidden="false" customHeight="false" outlineLevel="0" collapsed="false">
      <c r="A9" s="16" t="n">
        <v>3</v>
      </c>
      <c r="B9" s="17" t="n">
        <v>18.79</v>
      </c>
      <c r="C9" s="17" t="n">
        <v>27.62</v>
      </c>
      <c r="D9" s="17" t="n">
        <v>6.82</v>
      </c>
      <c r="E9" s="17" t="n">
        <v>18.79</v>
      </c>
      <c r="F9" s="17" t="n">
        <v>11.91</v>
      </c>
      <c r="G9" s="17" t="n">
        <v>11.91</v>
      </c>
      <c r="H9" s="17" t="n">
        <v>34.67</v>
      </c>
      <c r="I9" s="17" t="n">
        <v>38.56</v>
      </c>
      <c r="J9" s="20" t="n">
        <v>113.673333058884</v>
      </c>
      <c r="K9" s="20" t="n">
        <v>120.203868097761</v>
      </c>
      <c r="L9" s="20" t="n">
        <v>76.6501658265158</v>
      </c>
      <c r="M9" s="20" t="n">
        <v>81.0655125110387</v>
      </c>
      <c r="S9" s="18"/>
      <c r="U9" s="18"/>
    </row>
    <row r="10" customFormat="false" ht="12.75" hidden="false" customHeight="false" outlineLevel="0" collapsed="false">
      <c r="A10" s="16" t="n">
        <v>4</v>
      </c>
      <c r="B10" s="17" t="n">
        <v>18.79</v>
      </c>
      <c r="C10" s="17" t="n">
        <v>24.45</v>
      </c>
      <c r="D10" s="17" t="n">
        <v>5.48</v>
      </c>
      <c r="E10" s="17" t="n">
        <v>16.28</v>
      </c>
      <c r="F10" s="17" t="n">
        <v>11.91</v>
      </c>
      <c r="G10" s="17" t="n">
        <v>11.91</v>
      </c>
      <c r="H10" s="17" t="n">
        <v>34.67</v>
      </c>
      <c r="I10" s="17" t="n">
        <v>38.56</v>
      </c>
      <c r="J10" s="20" t="n">
        <v>107.469563189769</v>
      </c>
      <c r="K10" s="20" t="n">
        <v>113.673333058884</v>
      </c>
      <c r="L10" s="20" t="n">
        <v>76.6501658265158</v>
      </c>
      <c r="M10" s="20" t="n">
        <v>81.0655125110387</v>
      </c>
      <c r="S10" s="18"/>
      <c r="U10" s="18"/>
    </row>
    <row r="11" customFormat="false" ht="12.75" hidden="false" customHeight="false" outlineLevel="0" collapsed="false">
      <c r="A11" s="16" t="n">
        <v>5</v>
      </c>
      <c r="B11" s="20" t="n">
        <v>21.5</v>
      </c>
      <c r="C11" s="17" t="n">
        <v>27.62</v>
      </c>
      <c r="D11" s="17" t="n">
        <v>6.82</v>
      </c>
      <c r="E11" s="17" t="n">
        <v>13.99</v>
      </c>
      <c r="F11" s="17" t="n">
        <v>11.91</v>
      </c>
      <c r="G11" s="17" t="n">
        <v>11.91</v>
      </c>
      <c r="H11" s="17" t="n">
        <v>38.56</v>
      </c>
      <c r="I11" s="17" t="n">
        <v>51.77</v>
      </c>
      <c r="J11" s="20" t="n">
        <v>107.469563189769</v>
      </c>
      <c r="K11" s="20" t="n">
        <v>113.673333058884</v>
      </c>
      <c r="L11" s="20" t="n">
        <v>72.5040850100348</v>
      </c>
      <c r="M11" s="20" t="n">
        <v>76.6501658265158</v>
      </c>
      <c r="S11" s="18"/>
      <c r="U11" s="18"/>
    </row>
    <row r="12" customFormat="false" ht="12.75" hidden="false" customHeight="false" outlineLevel="0" collapsed="false">
      <c r="A12" s="16" t="n">
        <v>6</v>
      </c>
      <c r="B12" s="20" t="n">
        <v>21.5</v>
      </c>
      <c r="C12" s="17" t="n">
        <v>24.45</v>
      </c>
      <c r="D12" s="17" t="n">
        <v>8.33</v>
      </c>
      <c r="E12" s="17" t="n">
        <v>16.28</v>
      </c>
      <c r="F12" s="17" t="n">
        <v>11.91</v>
      </c>
      <c r="G12" s="17" t="n">
        <v>11.91</v>
      </c>
      <c r="H12" s="17" t="n">
        <v>51.77</v>
      </c>
      <c r="I12" s="20" t="n">
        <v>56.7</v>
      </c>
      <c r="J12" s="20" t="n">
        <v>101.584378791549</v>
      </c>
      <c r="K12" s="20" t="n">
        <v>107.469563189769</v>
      </c>
      <c r="L12" s="20" t="n">
        <v>72.5040850100348</v>
      </c>
      <c r="M12" s="20" t="n">
        <v>76.6501658265158</v>
      </c>
      <c r="S12" s="18"/>
      <c r="U12" s="18"/>
    </row>
    <row r="13" customFormat="false" ht="12.75" hidden="false" customHeight="false" outlineLevel="0" collapsed="false">
      <c r="A13" s="16" t="n">
        <v>7</v>
      </c>
      <c r="B13" s="17" t="n">
        <v>18.79</v>
      </c>
      <c r="C13" s="17" t="n">
        <v>27.62</v>
      </c>
      <c r="D13" s="17" t="n">
        <v>6.82</v>
      </c>
      <c r="E13" s="17" t="n">
        <v>13.99</v>
      </c>
      <c r="F13" s="17" t="n">
        <v>11.91</v>
      </c>
      <c r="G13" s="17" t="n">
        <v>11.91</v>
      </c>
      <c r="H13" s="20" t="n">
        <v>56.7</v>
      </c>
      <c r="I13" s="17" t="n">
        <v>61.89</v>
      </c>
      <c r="J13" s="20" t="n">
        <v>101.584378791549</v>
      </c>
      <c r="K13" s="20" t="n">
        <v>113.673333058884</v>
      </c>
      <c r="L13" s="20" t="n">
        <v>68.6190064276166</v>
      </c>
      <c r="M13" s="20" t="n">
        <v>72.5040850100348</v>
      </c>
      <c r="S13" s="18"/>
      <c r="U13" s="18"/>
    </row>
    <row r="14" customFormat="false" ht="12.75" hidden="false" customHeight="false" outlineLevel="0" collapsed="false">
      <c r="A14" s="16" t="n">
        <v>8</v>
      </c>
      <c r="B14" s="17" t="n">
        <v>16.28</v>
      </c>
      <c r="C14" s="20" t="n">
        <v>21.5</v>
      </c>
      <c r="D14" s="17" t="n">
        <v>6.82</v>
      </c>
      <c r="E14" s="17" t="n">
        <v>13.99</v>
      </c>
      <c r="F14" s="17" t="n">
        <v>11.91</v>
      </c>
      <c r="G14" s="17" t="n">
        <v>13.99</v>
      </c>
      <c r="H14" s="20" t="n">
        <v>56.7</v>
      </c>
      <c r="I14" s="17" t="n">
        <v>61.89</v>
      </c>
      <c r="J14" s="20" t="n">
        <v>113.673333058884</v>
      </c>
      <c r="K14" s="20" t="n">
        <v>120.203868097761</v>
      </c>
      <c r="L14" s="20" t="n">
        <v>68.6190064276166</v>
      </c>
      <c r="M14" s="20" t="n">
        <v>72.5040850100348</v>
      </c>
      <c r="S14" s="18"/>
      <c r="U14" s="18"/>
    </row>
    <row r="15" customFormat="false" ht="12.75" hidden="false" customHeight="false" outlineLevel="0" collapsed="false">
      <c r="A15" s="16" t="n">
        <v>9</v>
      </c>
      <c r="B15" s="17" t="n">
        <v>16.28</v>
      </c>
      <c r="C15" s="17" t="n">
        <v>24.45</v>
      </c>
      <c r="D15" s="17" t="n">
        <v>6.82</v>
      </c>
      <c r="E15" s="17" t="n">
        <v>13.99</v>
      </c>
      <c r="F15" s="17" t="n">
        <v>11.91</v>
      </c>
      <c r="G15" s="17" t="n">
        <v>13.99</v>
      </c>
      <c r="H15" s="20" t="n">
        <v>56.7</v>
      </c>
      <c r="I15" s="17" t="n">
        <v>61.89</v>
      </c>
      <c r="J15" s="20" t="n">
        <v>120.203868097761</v>
      </c>
      <c r="K15" s="20" t="n">
        <v>127.069337376024</v>
      </c>
      <c r="L15" s="20" t="n">
        <v>68.6190064276166</v>
      </c>
      <c r="M15" s="20" t="n">
        <v>72.5040850100348</v>
      </c>
      <c r="S15" s="18"/>
      <c r="U15" s="18"/>
    </row>
    <row r="16" customFormat="false" ht="12.75" hidden="false" customHeight="false" outlineLevel="0" collapsed="false">
      <c r="A16" s="16" t="n">
        <v>10</v>
      </c>
      <c r="B16" s="17" t="n">
        <v>13.99</v>
      </c>
      <c r="C16" s="17" t="n">
        <v>24.45</v>
      </c>
      <c r="D16" s="17" t="n">
        <v>5.48</v>
      </c>
      <c r="E16" s="17" t="n">
        <v>13.99</v>
      </c>
      <c r="F16" s="17" t="n">
        <v>11.91</v>
      </c>
      <c r="G16" s="17" t="n">
        <v>13.99</v>
      </c>
      <c r="H16" s="20" t="n">
        <v>56.7</v>
      </c>
      <c r="I16" s="17" t="n">
        <v>61.89</v>
      </c>
      <c r="J16" s="20" t="n">
        <v>127.069337376024</v>
      </c>
      <c r="K16" s="20" t="n">
        <v>127.069337376024</v>
      </c>
      <c r="L16" s="20" t="n">
        <v>64.9866528213812</v>
      </c>
      <c r="M16" s="20" t="n">
        <v>68.6190064276166</v>
      </c>
      <c r="S16" s="18"/>
      <c r="U16" s="18"/>
    </row>
    <row r="17" customFormat="false" ht="12.75" hidden="false" customHeight="false" outlineLevel="0" collapsed="false">
      <c r="A17" s="16" t="n">
        <v>11</v>
      </c>
      <c r="B17" s="17" t="n">
        <v>11.91</v>
      </c>
      <c r="C17" s="20" t="n">
        <v>21.5</v>
      </c>
      <c r="D17" s="17" t="n">
        <v>5.48</v>
      </c>
      <c r="E17" s="17" t="n">
        <v>13.99</v>
      </c>
      <c r="F17" s="17" t="n">
        <v>10.02</v>
      </c>
      <c r="G17" s="17" t="n">
        <v>11.91</v>
      </c>
      <c r="H17" s="20" t="n">
        <v>56.7</v>
      </c>
      <c r="I17" s="17" t="n">
        <v>61.89</v>
      </c>
      <c r="J17" s="20" t="n">
        <v>120.203868097761</v>
      </c>
      <c r="K17" s="20" t="n">
        <v>127.069337376024</v>
      </c>
      <c r="L17" s="20" t="n">
        <v>64.9866528213812</v>
      </c>
      <c r="M17" s="20" t="n">
        <v>64.9866528213812</v>
      </c>
      <c r="S17" s="18"/>
      <c r="U17" s="18"/>
    </row>
    <row r="18" customFormat="false" ht="12.75" hidden="false" customHeight="false" outlineLevel="0" collapsed="false">
      <c r="A18" s="16" t="n">
        <v>12</v>
      </c>
      <c r="B18" s="17" t="n">
        <v>10.02</v>
      </c>
      <c r="C18" s="17" t="n">
        <v>18.79</v>
      </c>
      <c r="D18" s="17" t="n">
        <v>6.82</v>
      </c>
      <c r="E18" s="17" t="n">
        <v>13.99</v>
      </c>
      <c r="F18" s="17" t="n">
        <v>10.02</v>
      </c>
      <c r="G18" s="17" t="n">
        <v>11.91</v>
      </c>
      <c r="H18" s="20" t="n">
        <v>56.7</v>
      </c>
      <c r="I18" s="17" t="n">
        <v>61.89</v>
      </c>
      <c r="J18" s="20" t="n">
        <v>127.069337376024</v>
      </c>
      <c r="K18" s="20" t="n">
        <v>127.069337376024</v>
      </c>
      <c r="L18" s="20" t="n">
        <v>64.9866528213812</v>
      </c>
      <c r="M18" s="20" t="n">
        <v>64.9866528213812</v>
      </c>
      <c r="S18" s="18"/>
      <c r="U18" s="18"/>
    </row>
    <row r="19" customFormat="false" ht="12.75" hidden="false" customHeight="false" outlineLevel="0" collapsed="false">
      <c r="A19" s="16" t="n">
        <v>13</v>
      </c>
      <c r="B19" s="17" t="n">
        <v>10.02</v>
      </c>
      <c r="C19" s="17" t="n">
        <v>18.79</v>
      </c>
      <c r="D19" s="17" t="n">
        <v>5.48</v>
      </c>
      <c r="E19" s="17" t="n">
        <v>13.99</v>
      </c>
      <c r="F19" s="17" t="n">
        <v>10.02</v>
      </c>
      <c r="G19" s="17" t="n">
        <v>11.91</v>
      </c>
      <c r="H19" s="17" t="n">
        <v>61.89</v>
      </c>
      <c r="I19" s="17" t="n">
        <v>67.37</v>
      </c>
      <c r="J19" s="20" t="n">
        <v>120.203868097761</v>
      </c>
      <c r="K19" s="20" t="n">
        <v>127.069337376024</v>
      </c>
      <c r="L19" s="20" t="n">
        <v>64.9866528213812</v>
      </c>
      <c r="M19" s="20" t="n">
        <v>64.9866528213812</v>
      </c>
      <c r="S19" s="18"/>
      <c r="U19" s="18"/>
    </row>
    <row r="20" customFormat="false" ht="12.75" hidden="false" customHeight="false" outlineLevel="0" collapsed="false">
      <c r="A20" s="16" t="n">
        <v>14</v>
      </c>
      <c r="B20" s="17" t="n">
        <v>10.02</v>
      </c>
      <c r="C20" s="20" t="n">
        <v>21.5</v>
      </c>
      <c r="D20" s="17" t="n">
        <v>6.82</v>
      </c>
      <c r="E20" s="17" t="n">
        <v>13.99</v>
      </c>
      <c r="F20" s="17" t="n">
        <v>10.02</v>
      </c>
      <c r="G20" s="17" t="n">
        <v>11.91</v>
      </c>
      <c r="H20" s="17" t="n">
        <v>67.37</v>
      </c>
      <c r="I20" s="17" t="n">
        <v>79.16</v>
      </c>
      <c r="J20" s="20" t="n">
        <v>113.673333058884</v>
      </c>
      <c r="K20" s="20" t="n">
        <v>120.203868097761</v>
      </c>
      <c r="L20" s="20" t="n">
        <v>64.9866528213812</v>
      </c>
      <c r="M20" s="20" t="n">
        <v>64.9866528213812</v>
      </c>
      <c r="S20" s="18"/>
      <c r="U20" s="18"/>
    </row>
    <row r="21" customFormat="false" ht="12.75" hidden="false" customHeight="false" outlineLevel="0" collapsed="false">
      <c r="A21" s="16" t="n">
        <v>15</v>
      </c>
      <c r="B21" s="17" t="n">
        <v>13.99</v>
      </c>
      <c r="C21" s="20" t="n">
        <v>21.5</v>
      </c>
      <c r="D21" s="17" t="n">
        <v>5.48</v>
      </c>
      <c r="E21" s="17" t="n">
        <v>11.91</v>
      </c>
      <c r="F21" s="17" t="n">
        <v>10.02</v>
      </c>
      <c r="G21" s="17" t="n">
        <v>11.91</v>
      </c>
      <c r="H21" s="17" t="n">
        <v>79.16</v>
      </c>
      <c r="I21" s="17" t="n">
        <v>106.27</v>
      </c>
      <c r="J21" s="20" t="n">
        <v>107.469563189769</v>
      </c>
      <c r="K21" s="20" t="n">
        <v>113.673333058884</v>
      </c>
      <c r="L21" s="20" t="n">
        <v>64.9866528213812</v>
      </c>
      <c r="M21" s="20" t="n">
        <v>64.9866528213812</v>
      </c>
      <c r="S21" s="18"/>
      <c r="U21" s="18"/>
    </row>
    <row r="22" customFormat="false" ht="12.75" hidden="false" customHeight="false" outlineLevel="0" collapsed="false">
      <c r="A22" s="16" t="n">
        <v>16</v>
      </c>
      <c r="B22" s="17" t="n">
        <v>11.91</v>
      </c>
      <c r="C22" s="17" t="n">
        <v>18.79</v>
      </c>
      <c r="D22" s="17" t="n">
        <v>5.48</v>
      </c>
      <c r="E22" s="17" t="n">
        <v>11.91</v>
      </c>
      <c r="F22" s="17" t="n">
        <v>10.02</v>
      </c>
      <c r="G22" s="17" t="n">
        <v>11.91</v>
      </c>
      <c r="H22" s="17" t="n">
        <v>106.27</v>
      </c>
      <c r="I22" s="17" t="n">
        <v>121.65</v>
      </c>
      <c r="J22" s="20" t="n">
        <v>101.584378791549</v>
      </c>
      <c r="K22" s="20" t="n">
        <v>107.469563189769</v>
      </c>
      <c r="L22" s="20" t="n">
        <v>64.9866528213812</v>
      </c>
      <c r="M22" s="20" t="n">
        <v>64.9866528213812</v>
      </c>
      <c r="S22" s="18"/>
      <c r="U22" s="18"/>
    </row>
    <row r="23" customFormat="false" ht="12.75" hidden="false" customHeight="false" outlineLevel="0" collapsed="false">
      <c r="A23" s="16" t="n">
        <v>17</v>
      </c>
      <c r="B23" s="17" t="n">
        <v>11.91</v>
      </c>
      <c r="C23" s="17" t="n">
        <v>18.79</v>
      </c>
      <c r="D23" s="17" t="n">
        <v>4.32</v>
      </c>
      <c r="E23" s="17" t="n">
        <v>11.91</v>
      </c>
      <c r="F23" s="17" t="n">
        <v>10.02</v>
      </c>
      <c r="G23" s="17" t="n">
        <v>13.99</v>
      </c>
      <c r="H23" s="20" t="n">
        <v>113.8</v>
      </c>
      <c r="I23" s="17" t="n">
        <v>121.65</v>
      </c>
      <c r="J23" s="20" t="n">
        <v>101.584378791549</v>
      </c>
      <c r="K23" s="20" t="n">
        <v>107.469563189769</v>
      </c>
      <c r="L23" s="20" t="n">
        <v>64.9866528213812</v>
      </c>
      <c r="M23" s="20" t="n">
        <v>64.9866528213812</v>
      </c>
      <c r="S23" s="18"/>
      <c r="U23" s="18"/>
    </row>
    <row r="24" customFormat="false" ht="12.75" hidden="false" customHeight="false" outlineLevel="0" collapsed="false">
      <c r="A24" s="16" t="n">
        <v>18</v>
      </c>
      <c r="B24" s="17" t="n">
        <v>10.02</v>
      </c>
      <c r="C24" s="17" t="n">
        <v>16.28</v>
      </c>
      <c r="D24" s="17" t="n">
        <v>4.32</v>
      </c>
      <c r="E24" s="17" t="n">
        <v>13.99</v>
      </c>
      <c r="F24" s="17" t="n">
        <v>10.02</v>
      </c>
      <c r="G24" s="17" t="n">
        <v>10.02</v>
      </c>
      <c r="H24" s="20" t="n">
        <v>113.8</v>
      </c>
      <c r="I24" s="17" t="n">
        <v>121.65</v>
      </c>
      <c r="J24" s="20" t="n">
        <v>101.584378791549</v>
      </c>
      <c r="K24" s="20" t="n">
        <v>107.469563189769</v>
      </c>
      <c r="L24" s="20" t="n">
        <v>64.9866528213812</v>
      </c>
      <c r="M24" s="20" t="n">
        <v>64.9866528213812</v>
      </c>
      <c r="S24" s="18"/>
      <c r="U24" s="18"/>
    </row>
    <row r="25" customFormat="false" ht="12.75" hidden="false" customHeight="false" outlineLevel="0" collapsed="false">
      <c r="A25" s="16" t="n">
        <v>19</v>
      </c>
      <c r="B25" s="17" t="n">
        <v>8.33</v>
      </c>
      <c r="C25" s="17" t="n">
        <v>13.99</v>
      </c>
      <c r="D25" s="17" t="n">
        <v>4.32</v>
      </c>
      <c r="E25" s="17" t="n">
        <v>11.91</v>
      </c>
      <c r="F25" s="17" t="n">
        <v>10.02</v>
      </c>
      <c r="G25" s="17" t="n">
        <v>10.02</v>
      </c>
      <c r="H25" s="20" t="n">
        <v>113.8</v>
      </c>
      <c r="I25" s="17" t="n">
        <v>121.65</v>
      </c>
      <c r="J25" s="20" t="n">
        <v>101.584378791549</v>
      </c>
      <c r="K25" s="20" t="n">
        <v>113.673333058884</v>
      </c>
      <c r="L25" s="20" t="n">
        <v>64.9866528213812</v>
      </c>
      <c r="M25" s="20" t="n">
        <v>64.9866528213812</v>
      </c>
      <c r="S25" s="18"/>
      <c r="U25" s="18"/>
    </row>
    <row r="26" customFormat="false" ht="12.75" hidden="false" customHeight="false" outlineLevel="0" collapsed="false">
      <c r="A26" s="16" t="n">
        <v>20</v>
      </c>
      <c r="B26" s="17" t="n">
        <v>6.82</v>
      </c>
      <c r="C26" s="17" t="n">
        <v>18.79</v>
      </c>
      <c r="D26" s="17" t="n">
        <v>4.32</v>
      </c>
      <c r="E26" s="17" t="n">
        <v>11.91</v>
      </c>
      <c r="F26" s="17" t="n">
        <v>10.02</v>
      </c>
      <c r="G26" s="17" t="n">
        <v>10.02</v>
      </c>
      <c r="H26" s="20" t="n">
        <v>120.203868097761</v>
      </c>
      <c r="I26" s="20" t="n">
        <v>127.069337376024</v>
      </c>
      <c r="J26" s="20" t="n">
        <v>107.469563189769</v>
      </c>
      <c r="K26" s="20" t="n">
        <v>113.673333058884</v>
      </c>
      <c r="L26" s="20" t="n">
        <v>64.9866528213812</v>
      </c>
      <c r="M26" s="20" t="n">
        <v>64.9866528213812</v>
      </c>
      <c r="S26" s="18"/>
      <c r="U26" s="18"/>
    </row>
    <row r="27" customFormat="false" ht="12.75" hidden="false" customHeight="false" outlineLevel="0" collapsed="false">
      <c r="A27" s="16" t="n">
        <v>21</v>
      </c>
      <c r="B27" s="17" t="n">
        <v>6.82</v>
      </c>
      <c r="C27" s="17" t="n">
        <v>13.99</v>
      </c>
      <c r="D27" s="17" t="n">
        <v>4.32</v>
      </c>
      <c r="E27" s="17" t="n">
        <v>11.91</v>
      </c>
      <c r="F27" s="17" t="n">
        <v>10.02</v>
      </c>
      <c r="G27" s="17" t="n">
        <v>10.02</v>
      </c>
      <c r="H27" s="20" t="n">
        <v>127.069337376024</v>
      </c>
      <c r="I27" s="20" t="n">
        <v>134.27</v>
      </c>
      <c r="J27" s="20" t="n">
        <v>107.469563189769</v>
      </c>
      <c r="K27" s="20" t="n">
        <v>107.469563189769</v>
      </c>
      <c r="L27" s="20" t="n">
        <v>64.9866528213812</v>
      </c>
      <c r="M27" s="20" t="n">
        <v>64.9866528213812</v>
      </c>
      <c r="S27" s="18"/>
      <c r="U27" s="18"/>
    </row>
    <row r="28" customFormat="false" ht="12.75" hidden="false" customHeight="false" outlineLevel="0" collapsed="false">
      <c r="A28" s="16" t="n">
        <v>22</v>
      </c>
      <c r="B28" s="17" t="n">
        <v>6.82</v>
      </c>
      <c r="C28" s="17" t="n">
        <v>11.91</v>
      </c>
      <c r="D28" s="17" t="n">
        <v>4.32</v>
      </c>
      <c r="E28" s="17" t="n">
        <v>11.91</v>
      </c>
      <c r="F28" s="17" t="n">
        <v>10.02</v>
      </c>
      <c r="G28" s="17" t="n">
        <v>10.02</v>
      </c>
      <c r="H28" s="20" t="n">
        <v>134.277899620007</v>
      </c>
      <c r="I28" s="20" t="n">
        <v>141.837703484064</v>
      </c>
      <c r="J28" s="20" t="n">
        <v>107.469563189769</v>
      </c>
      <c r="K28" s="20" t="n">
        <v>113.673333058884</v>
      </c>
      <c r="L28" s="20" t="n">
        <v>61.5987328157402</v>
      </c>
      <c r="M28" s="20" t="n">
        <v>64.9866528213812</v>
      </c>
      <c r="S28" s="18"/>
      <c r="U28" s="18"/>
    </row>
    <row r="29" customFormat="false" ht="12.75" hidden="false" customHeight="false" outlineLevel="0" collapsed="false">
      <c r="A29" s="16" t="n">
        <v>23</v>
      </c>
      <c r="B29" s="17" t="n">
        <v>5.48</v>
      </c>
      <c r="C29" s="17" t="n">
        <v>11.91</v>
      </c>
      <c r="D29" s="17" t="n">
        <v>4.32</v>
      </c>
      <c r="E29" s="17" t="n">
        <v>11.91</v>
      </c>
      <c r="F29" s="17" t="n">
        <v>10.02</v>
      </c>
      <c r="G29" s="17" t="n">
        <v>10.02</v>
      </c>
      <c r="H29" s="20" t="n">
        <v>141.837703484064</v>
      </c>
      <c r="I29" s="20" t="n">
        <v>141.837703484064</v>
      </c>
      <c r="J29" s="20" t="n">
        <v>113.673333058884</v>
      </c>
      <c r="K29" s="20" t="n">
        <v>113.673333058884</v>
      </c>
      <c r="L29" s="20" t="n">
        <v>61.5987328157402</v>
      </c>
      <c r="M29" s="20" t="n">
        <v>68.6190064276166</v>
      </c>
      <c r="S29" s="18"/>
      <c r="U29" s="18"/>
    </row>
    <row r="30" customFormat="false" ht="12.75" hidden="false" customHeight="false" outlineLevel="0" collapsed="false">
      <c r="A30" s="16" t="n">
        <v>24</v>
      </c>
      <c r="B30" s="17" t="n">
        <v>4.32</v>
      </c>
      <c r="C30" s="17" t="n">
        <v>11.91</v>
      </c>
      <c r="D30" s="17" t="n">
        <v>4.32</v>
      </c>
      <c r="E30" s="17" t="n">
        <v>11.91</v>
      </c>
      <c r="F30" s="17" t="n">
        <v>10.02</v>
      </c>
      <c r="G30" s="17" t="n">
        <v>10.02</v>
      </c>
      <c r="H30" s="20" t="n">
        <v>141.837703484064</v>
      </c>
      <c r="I30" s="20" t="n">
        <v>166.705905585919</v>
      </c>
      <c r="J30" s="20" t="n">
        <v>107.469563189769</v>
      </c>
      <c r="K30" s="20" t="n">
        <v>113.673333058884</v>
      </c>
      <c r="L30" s="20" t="n">
        <v>64.9866528213812</v>
      </c>
      <c r="M30" s="20" t="n">
        <v>72.5040850100348</v>
      </c>
      <c r="S30" s="18"/>
      <c r="U30" s="18"/>
    </row>
    <row r="31" customFormat="false" ht="12.75" hidden="false" customHeight="false" outlineLevel="0" collapsed="false">
      <c r="A31" s="16" t="n">
        <v>25</v>
      </c>
      <c r="B31" s="17" t="n">
        <v>4.32</v>
      </c>
      <c r="C31" s="17" t="n">
        <v>11.91</v>
      </c>
      <c r="D31" s="17" t="n">
        <v>4.32</v>
      </c>
      <c r="E31" s="17" t="n">
        <v>11.91</v>
      </c>
      <c r="F31" s="17" t="n">
        <v>10.02</v>
      </c>
      <c r="G31" s="17" t="n">
        <v>10.02</v>
      </c>
      <c r="H31" s="20" t="n">
        <v>166.705905585919</v>
      </c>
      <c r="I31" s="20" t="n">
        <v>175.751969797197</v>
      </c>
      <c r="J31" s="20" t="n">
        <v>101.584378791549</v>
      </c>
      <c r="K31" s="20" t="n">
        <v>107.469563189769</v>
      </c>
      <c r="L31" s="20" t="n">
        <v>64.9866528213812</v>
      </c>
      <c r="M31" s="20" t="n">
        <v>72.5040850100348</v>
      </c>
      <c r="S31" s="18"/>
      <c r="U31" s="18"/>
    </row>
    <row r="32" customFormat="false" ht="12.75" hidden="false" customHeight="false" outlineLevel="0" collapsed="false">
      <c r="A32" s="16" t="n">
        <v>26</v>
      </c>
      <c r="B32" s="17" t="n">
        <v>6.82</v>
      </c>
      <c r="C32" s="17" t="n">
        <v>11.91</v>
      </c>
      <c r="D32" s="17" t="n">
        <v>5.48</v>
      </c>
      <c r="E32" s="17" t="n">
        <v>13.99</v>
      </c>
      <c r="F32" s="17" t="n">
        <v>10.02</v>
      </c>
      <c r="G32" s="17" t="n">
        <v>11.91</v>
      </c>
      <c r="H32" s="20" t="n">
        <v>166.705905585919</v>
      </c>
      <c r="I32" s="20" t="n">
        <v>166.705905585919</v>
      </c>
      <c r="J32" s="20" t="n">
        <v>101.584378791549</v>
      </c>
      <c r="K32" s="20" t="n">
        <v>107.469563189769</v>
      </c>
      <c r="L32" s="20" t="n">
        <v>72.5040850100348</v>
      </c>
      <c r="M32" s="20" t="n">
        <v>72.5040850100348</v>
      </c>
      <c r="S32" s="18"/>
      <c r="U32" s="18"/>
    </row>
    <row r="33" customFormat="false" ht="12.75" hidden="false" customHeight="false" outlineLevel="0" collapsed="false">
      <c r="A33" s="16" t="n">
        <v>27</v>
      </c>
      <c r="B33" s="17" t="n">
        <v>5.48</v>
      </c>
      <c r="C33" s="17" t="n">
        <v>11.91</v>
      </c>
      <c r="D33" s="17" t="n">
        <v>5.48</v>
      </c>
      <c r="E33" s="17" t="n">
        <v>13.99</v>
      </c>
      <c r="F33" s="17" t="n">
        <v>10.02</v>
      </c>
      <c r="G33" s="17" t="n">
        <v>11.91</v>
      </c>
      <c r="H33" s="20" t="n">
        <v>166.705905585919</v>
      </c>
      <c r="I33" s="20" t="n">
        <v>166.705905585919</v>
      </c>
      <c r="J33" s="20" t="n">
        <v>96.009589234296</v>
      </c>
      <c r="K33" s="20" t="n">
        <v>101.584378791549</v>
      </c>
      <c r="L33" s="20" t="n">
        <v>72.5040850100348</v>
      </c>
      <c r="M33" s="20" t="n">
        <v>72.5040850100348</v>
      </c>
      <c r="S33" s="18"/>
      <c r="U33" s="18"/>
    </row>
    <row r="34" customFormat="false" ht="12.75" hidden="false" customHeight="false" outlineLevel="0" collapsed="false">
      <c r="A34" s="16" t="n">
        <v>28</v>
      </c>
      <c r="B34" s="17" t="n">
        <v>5.48</v>
      </c>
      <c r="C34" s="17" t="n">
        <v>11.91</v>
      </c>
      <c r="D34" s="17" t="n">
        <v>6.82</v>
      </c>
      <c r="E34" s="17" t="n">
        <v>13.99</v>
      </c>
      <c r="F34" s="17" t="n">
        <v>10.02</v>
      </c>
      <c r="G34" s="17" t="n">
        <v>13.99</v>
      </c>
      <c r="H34" s="20" t="n">
        <v>158.043581863777</v>
      </c>
      <c r="I34" s="20" t="n">
        <v>166.705905585919</v>
      </c>
      <c r="J34" s="20" t="n">
        <v>90.7369926380001</v>
      </c>
      <c r="K34" s="20" t="n">
        <v>96.009589234296</v>
      </c>
      <c r="L34" s="20" t="n">
        <v>72.5040850100348</v>
      </c>
      <c r="M34" s="20" t="n">
        <v>81.0655125110387</v>
      </c>
      <c r="S34" s="18"/>
      <c r="U34" s="18"/>
    </row>
    <row r="35" customFormat="false" ht="12.75" hidden="false" customHeight="false" outlineLevel="0" collapsed="false">
      <c r="A35" s="16" t="n">
        <v>29</v>
      </c>
      <c r="B35" s="17" t="n">
        <v>5.48</v>
      </c>
      <c r="C35" s="17" t="n">
        <v>11.91</v>
      </c>
      <c r="D35" s="17" t="n">
        <v>5.48</v>
      </c>
      <c r="E35" s="17" t="n">
        <v>11.91</v>
      </c>
      <c r="F35" s="17" t="n">
        <v>13.99</v>
      </c>
      <c r="G35" s="17" t="n">
        <v>24.45</v>
      </c>
      <c r="H35" s="20" t="n">
        <v>149.756887808308</v>
      </c>
      <c r="I35" s="20" t="n">
        <v>166.705905585919</v>
      </c>
      <c r="J35" s="20" t="n">
        <v>90.7369926380001</v>
      </c>
      <c r="K35" s="20" t="n">
        <v>96.009589234296</v>
      </c>
      <c r="L35" s="20" t="n">
        <v>76.6501658265158</v>
      </c>
      <c r="M35" s="20" t="n">
        <v>81.0655125110387</v>
      </c>
      <c r="S35" s="18"/>
      <c r="U35" s="18"/>
    </row>
    <row r="36" customFormat="false" ht="12.75" hidden="false" customHeight="false" outlineLevel="0" collapsed="false">
      <c r="A36" s="16" t="n">
        <v>30</v>
      </c>
      <c r="B36" s="17" t="n">
        <v>6.82</v>
      </c>
      <c r="C36" s="17" t="n">
        <v>13.99</v>
      </c>
      <c r="D36" s="21"/>
      <c r="E36" s="17"/>
      <c r="F36" s="20" t="n">
        <v>21.5</v>
      </c>
      <c r="G36" s="17" t="n">
        <v>24.45</v>
      </c>
      <c r="H36" s="20" t="n">
        <v>141.837703484064</v>
      </c>
      <c r="I36" s="20" t="n">
        <v>149.756887808308</v>
      </c>
      <c r="J36" s="20" t="n">
        <v>85.7583755348349</v>
      </c>
      <c r="K36" s="20" t="n">
        <v>90.7369926380001</v>
      </c>
      <c r="L36" s="20" t="n">
        <v>72.5040850100348</v>
      </c>
      <c r="M36" s="20" t="n">
        <v>76.6501658265158</v>
      </c>
      <c r="S36" s="18"/>
      <c r="U36" s="18"/>
    </row>
    <row r="37" customFormat="false" ht="12.75" hidden="false" customHeight="false" outlineLevel="0" collapsed="false">
      <c r="A37" s="16" t="n">
        <v>31</v>
      </c>
      <c r="B37" s="17" t="n">
        <v>10.02</v>
      </c>
      <c r="C37" s="17" t="n">
        <v>16.28</v>
      </c>
      <c r="D37" s="17"/>
      <c r="E37" s="17"/>
      <c r="F37" s="20" t="n">
        <v>21.5</v>
      </c>
      <c r="G37" s="17" t="n">
        <v>34.67</v>
      </c>
      <c r="H37" s="17"/>
      <c r="I37" s="17"/>
      <c r="J37" s="20" t="n">
        <v>81.0655125110387</v>
      </c>
      <c r="K37" s="20" t="n">
        <v>90.7369926380001</v>
      </c>
      <c r="L37" s="17"/>
      <c r="M37" s="17"/>
    </row>
    <row r="38" customFormat="false" ht="12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2.75" hidden="false" customHeight="false" outlineLevel="0" collapsed="false">
      <c r="A39" s="17" t="s">
        <v>18</v>
      </c>
      <c r="B39" s="20" t="n">
        <f aca="false">+AVERAGE(B7:B37)</f>
        <v>11.4129032258065</v>
      </c>
      <c r="C39" s="17" t="n">
        <f aca="false">+AVERAGE(C7:C37)</f>
        <v>18.79</v>
      </c>
      <c r="D39" s="17" t="n">
        <f aca="false">+AVERAGE(D7:D29)</f>
        <v>5.98</v>
      </c>
      <c r="E39" s="20" t="n">
        <f aca="false">+AVERAGE(E7:E29)</f>
        <v>13.8734782608696</v>
      </c>
      <c r="F39" s="20" t="n">
        <f aca="false">+AVERAGE(F7:F37)</f>
        <v>11.4374193548387</v>
      </c>
      <c r="G39" s="20" t="n">
        <f aca="false">+AVERAGE(G7:G37)</f>
        <v>13.3009677419355</v>
      </c>
      <c r="H39" s="20" t="n">
        <f aca="false">+AVERAGE(H7:H36)</f>
        <v>94.6760800658609</v>
      </c>
      <c r="I39" s="20" t="n">
        <f aca="false">+AVERAGE(I7:I36)</f>
        <v>102.583437662642</v>
      </c>
      <c r="J39" s="20" t="n">
        <f aca="false">+AVERAGE(J7:J37)</f>
        <v>107.522413361793</v>
      </c>
      <c r="K39" s="20" t="n">
        <f aca="false">+AVERAGE(K7:K37)</f>
        <v>113.628979892644</v>
      </c>
      <c r="L39" s="20" t="n">
        <f aca="false">+AVERAGE(L7:L36)</f>
        <v>68.7186103430326</v>
      </c>
      <c r="M39" s="20" t="n">
        <f aca="false">+AVERAGE(M7:M36)</f>
        <v>71.5214292450542</v>
      </c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</row>
    <row r="40" customFormat="false" ht="4.5" hidden="false" customHeight="true" outlineLevel="0" collapsed="false"/>
    <row r="41" customFormat="false" ht="12.75" hidden="false" customHeight="false" outlineLevel="0" collapsed="false">
      <c r="C41" s="18"/>
      <c r="E41" s="18"/>
      <c r="G41" s="18"/>
      <c r="I41" s="18"/>
      <c r="K41" s="18"/>
      <c r="M41" s="18"/>
    </row>
    <row r="42" customFormat="false" ht="23.25" hidden="false" customHeight="false" outlineLevel="0" collapsed="false">
      <c r="A42" s="2" t="s">
        <v>0</v>
      </c>
      <c r="F42" s="3" t="s">
        <v>1</v>
      </c>
      <c r="G42" s="4" t="s">
        <v>2</v>
      </c>
      <c r="I42" s="4" t="s">
        <v>3</v>
      </c>
      <c r="M42" s="5"/>
    </row>
    <row r="43" customFormat="false" ht="4.5" hidden="false" customHeight="true" outlineLevel="0" collapsed="false"/>
    <row r="44" customFormat="false" ht="18.75" hidden="false" customHeight="false" outlineLevel="0" collapsed="false">
      <c r="A44" s="6" t="s">
        <v>19</v>
      </c>
      <c r="B44" s="7" t="n">
        <v>2000</v>
      </c>
      <c r="C44" s="8"/>
      <c r="D44" s="8" t="s">
        <v>5</v>
      </c>
      <c r="E44" s="8"/>
      <c r="F44" s="8" t="s">
        <v>6</v>
      </c>
      <c r="G44" s="8"/>
      <c r="H44" s="8"/>
      <c r="I44" s="8" t="s">
        <v>7</v>
      </c>
      <c r="J44" s="8"/>
      <c r="K44" s="8"/>
      <c r="L44" s="9" t="s">
        <v>8</v>
      </c>
      <c r="M44" s="8"/>
    </row>
    <row r="45" customFormat="false" ht="5.25" hidden="false" customHeight="true" outlineLevel="0" collapsed="false"/>
    <row r="46" customFormat="false" ht="15" hidden="false" customHeight="false" outlineLevel="0" collapsed="false">
      <c r="A46" s="17"/>
      <c r="B46" s="22" t="s">
        <v>20</v>
      </c>
      <c r="C46" s="22"/>
      <c r="D46" s="22" t="s">
        <v>21</v>
      </c>
      <c r="E46" s="22"/>
      <c r="F46" s="22" t="s">
        <v>22</v>
      </c>
      <c r="G46" s="22"/>
      <c r="H46" s="22" t="s">
        <v>23</v>
      </c>
      <c r="I46" s="22"/>
      <c r="J46" s="22" t="s">
        <v>24</v>
      </c>
      <c r="K46" s="22"/>
      <c r="L46" s="22" t="s">
        <v>25</v>
      </c>
      <c r="M46" s="17"/>
    </row>
    <row r="47" customFormat="false" ht="12.75" hidden="false" customHeight="false" outlineLevel="0" collapsed="false">
      <c r="A47" s="16" t="s">
        <v>15</v>
      </c>
      <c r="B47" s="17" t="s">
        <v>16</v>
      </c>
      <c r="C47" s="17" t="s">
        <v>17</v>
      </c>
      <c r="D47" s="17" t="s">
        <v>16</v>
      </c>
      <c r="E47" s="17" t="s">
        <v>17</v>
      </c>
      <c r="F47" s="17" t="s">
        <v>16</v>
      </c>
      <c r="G47" s="17" t="s">
        <v>17</v>
      </c>
      <c r="H47" s="17" t="s">
        <v>16</v>
      </c>
      <c r="I47" s="17" t="s">
        <v>17</v>
      </c>
      <c r="J47" s="17" t="s">
        <v>16</v>
      </c>
      <c r="K47" s="17" t="s">
        <v>17</v>
      </c>
      <c r="L47" s="17" t="s">
        <v>16</v>
      </c>
      <c r="M47" s="17" t="s">
        <v>17</v>
      </c>
    </row>
    <row r="48" customFormat="false" ht="12.75" hidden="false" customHeight="false" outlineLevel="0" collapsed="false">
      <c r="A48" s="16" t="n">
        <v>1</v>
      </c>
      <c r="B48" s="20" t="n">
        <v>68.6190064276166</v>
      </c>
      <c r="C48" s="20" t="n">
        <v>72.5040850100348</v>
      </c>
      <c r="D48" s="17"/>
      <c r="E48" s="17"/>
      <c r="F48" s="20" t="n">
        <v>88.0163556775253</v>
      </c>
      <c r="G48" s="20" t="n">
        <v>105.741033708003</v>
      </c>
      <c r="H48" s="17"/>
      <c r="I48" s="17"/>
      <c r="J48" s="17"/>
      <c r="K48" s="17"/>
      <c r="L48" s="17"/>
      <c r="M48" s="17"/>
    </row>
    <row r="49" customFormat="false" ht="12.75" hidden="false" customHeight="false" outlineLevel="0" collapsed="false">
      <c r="A49" s="16" t="n">
        <v>2</v>
      </c>
      <c r="B49" s="20" t="n">
        <v>64.9866528213812</v>
      </c>
      <c r="C49" s="20" t="n">
        <v>68.6190064276166</v>
      </c>
      <c r="D49" s="17"/>
      <c r="E49" s="17"/>
      <c r="F49" s="20" t="n">
        <v>88.0163556775253</v>
      </c>
      <c r="G49" s="20" t="n">
        <v>93.6106829132842</v>
      </c>
      <c r="H49" s="17"/>
      <c r="I49" s="17"/>
      <c r="J49" s="17"/>
      <c r="K49" s="17"/>
      <c r="L49" s="17"/>
      <c r="M49" s="17"/>
    </row>
    <row r="50" customFormat="false" ht="12.75" hidden="false" customHeight="false" outlineLevel="0" collapsed="false">
      <c r="A50" s="16" t="n">
        <v>3</v>
      </c>
      <c r="B50" s="20" t="n">
        <v>64.9866528213812</v>
      </c>
      <c r="C50" s="20" t="n">
        <v>68.6190064276166</v>
      </c>
      <c r="D50" s="17"/>
      <c r="E50" s="17"/>
      <c r="F50" s="20" t="n">
        <v>88.0163556775253</v>
      </c>
      <c r="G50" s="20" t="n">
        <v>93.6106829132842</v>
      </c>
      <c r="H50" s="17"/>
      <c r="I50" s="17"/>
      <c r="J50" s="17"/>
      <c r="K50" s="17"/>
      <c r="L50" s="17"/>
      <c r="M50" s="17"/>
    </row>
    <row r="51" customFormat="false" ht="12.75" hidden="false" customHeight="false" outlineLevel="0" collapsed="false">
      <c r="A51" s="16" t="n">
        <v>4</v>
      </c>
      <c r="B51" s="20" t="n">
        <v>64.9866528213812</v>
      </c>
      <c r="C51" s="20" t="n">
        <v>68.6190064276166</v>
      </c>
      <c r="D51" s="17"/>
      <c r="E51" s="17"/>
      <c r="F51" s="20" t="n">
        <v>93.6106829132842</v>
      </c>
      <c r="G51" s="20" t="n">
        <v>99.5161775243613</v>
      </c>
      <c r="H51" s="17"/>
      <c r="I51" s="17"/>
      <c r="J51" s="17"/>
      <c r="K51" s="17"/>
      <c r="L51" s="17"/>
      <c r="M51" s="17"/>
    </row>
    <row r="52" customFormat="false" ht="12.75" hidden="false" customHeight="false" outlineLevel="0" collapsed="false">
      <c r="A52" s="16" t="n">
        <v>5</v>
      </c>
      <c r="B52" s="20" t="n">
        <v>64.9866528213812</v>
      </c>
      <c r="C52" s="20" t="n">
        <v>64.9866528213812</v>
      </c>
      <c r="D52" s="17"/>
      <c r="E52" s="17"/>
      <c r="F52" s="20" t="n">
        <v>88.0163556775253</v>
      </c>
      <c r="G52" s="20" t="n">
        <v>93.6106829132842</v>
      </c>
      <c r="H52" s="17"/>
      <c r="I52" s="17"/>
      <c r="J52" s="17"/>
      <c r="K52" s="17"/>
      <c r="L52" s="17"/>
      <c r="M52" s="17"/>
    </row>
    <row r="53" customFormat="false" ht="12.75" hidden="false" customHeight="false" outlineLevel="0" collapsed="false">
      <c r="A53" s="16" t="n">
        <v>6</v>
      </c>
      <c r="B53" s="20" t="n">
        <v>60.52</v>
      </c>
      <c r="C53" s="20" t="n">
        <v>64.99</v>
      </c>
      <c r="D53" s="17"/>
      <c r="E53" s="17"/>
      <c r="F53" s="20" t="n">
        <v>82.7249899265957</v>
      </c>
      <c r="G53" s="20" t="n">
        <v>88.0163556775253</v>
      </c>
      <c r="H53" s="17"/>
      <c r="I53" s="17"/>
      <c r="J53" s="17"/>
      <c r="K53" s="17"/>
      <c r="L53" s="17"/>
      <c r="M53" s="17"/>
    </row>
    <row r="54" customFormat="false" ht="12.75" hidden="false" customHeight="false" outlineLevel="0" collapsed="false">
      <c r="A54" s="16" t="n">
        <v>7</v>
      </c>
      <c r="B54" s="20" t="n">
        <v>53.48</v>
      </c>
      <c r="C54" s="20" t="n">
        <v>53.4764278716421</v>
      </c>
      <c r="D54" s="17"/>
      <c r="E54" s="17"/>
      <c r="F54" s="20" t="n">
        <v>73.0182587196784</v>
      </c>
      <c r="G54" s="20" t="n">
        <v>82.7249899265957</v>
      </c>
      <c r="H54" s="17"/>
      <c r="I54" s="17"/>
      <c r="J54" s="17"/>
      <c r="K54" s="17"/>
      <c r="L54" s="17"/>
      <c r="M54" s="17"/>
    </row>
    <row r="55" customFormat="false" ht="12.75" hidden="false" customHeight="false" outlineLevel="0" collapsed="false">
      <c r="A55" s="16" t="n">
        <v>8</v>
      </c>
      <c r="B55" s="20" t="n">
        <v>53.48</v>
      </c>
      <c r="C55" s="20" t="n">
        <v>73.0182587196784</v>
      </c>
      <c r="D55" s="17"/>
      <c r="E55" s="17"/>
      <c r="F55" s="20" t="n">
        <v>73.0182587196784</v>
      </c>
      <c r="G55" s="20" t="n">
        <v>73.0182587196784</v>
      </c>
      <c r="H55" s="17"/>
      <c r="I55" s="17"/>
      <c r="J55" s="17"/>
      <c r="K55" s="17"/>
      <c r="L55" s="17"/>
      <c r="M55" s="17"/>
    </row>
    <row r="56" customFormat="false" ht="12.75" hidden="false" customHeight="false" outlineLevel="0" collapsed="false">
      <c r="A56" s="16" t="n">
        <v>9</v>
      </c>
      <c r="B56" s="20" t="n">
        <v>64.4245943923264</v>
      </c>
      <c r="C56" s="20" t="n">
        <v>68.5864197430803</v>
      </c>
      <c r="D56" s="17"/>
      <c r="E56" s="17"/>
      <c r="F56" s="20" t="n">
        <v>68.5864197430803</v>
      </c>
      <c r="G56" s="20" t="n">
        <v>73.0182587196784</v>
      </c>
      <c r="H56" s="17"/>
      <c r="I56" s="17"/>
      <c r="J56" s="17"/>
      <c r="K56" s="17"/>
      <c r="L56" s="17"/>
      <c r="M56" s="17"/>
    </row>
    <row r="57" customFormat="false" ht="12.75" hidden="false" customHeight="false" outlineLevel="0" collapsed="false">
      <c r="A57" s="16" t="n">
        <v>10</v>
      </c>
      <c r="B57" s="20" t="n">
        <v>64.4245943923264</v>
      </c>
      <c r="C57" s="20" t="n">
        <v>68.5864197430803</v>
      </c>
      <c r="D57" s="17"/>
      <c r="E57" s="17"/>
      <c r="F57" s="20" t="n">
        <v>64.4245943923264</v>
      </c>
      <c r="G57" s="20" t="n">
        <v>68.5864197430803</v>
      </c>
      <c r="H57" s="17"/>
      <c r="I57" s="17"/>
      <c r="J57" s="17"/>
      <c r="K57" s="17"/>
      <c r="L57" s="17"/>
      <c r="M57" s="17"/>
    </row>
    <row r="58" customFormat="false" ht="12.75" hidden="false" customHeight="false" outlineLevel="0" collapsed="false">
      <c r="A58" s="16" t="n">
        <v>11</v>
      </c>
      <c r="B58" s="20" t="n">
        <v>68.5864197430803</v>
      </c>
      <c r="C58" s="20" t="n">
        <v>242.976975493653</v>
      </c>
      <c r="D58" s="17"/>
      <c r="E58" s="17"/>
      <c r="F58" s="20" t="n">
        <v>64.4245943923264</v>
      </c>
      <c r="G58" s="20" t="n">
        <v>68.5864197430803</v>
      </c>
      <c r="H58" s="17"/>
      <c r="I58" s="17"/>
      <c r="J58" s="17"/>
      <c r="K58" s="17"/>
      <c r="L58" s="17"/>
      <c r="M58" s="17"/>
    </row>
    <row r="59" customFormat="false" ht="12.75" hidden="false" customHeight="false" outlineLevel="0" collapsed="false">
      <c r="A59" s="16" t="n">
        <v>12</v>
      </c>
      <c r="B59" s="20" t="n">
        <v>158.943153640083</v>
      </c>
      <c r="C59" s="20" t="n">
        <v>197.625067000018</v>
      </c>
      <c r="D59" s="17"/>
      <c r="E59" s="17"/>
      <c r="F59" s="20" t="n">
        <v>60.5245125792755</v>
      </c>
      <c r="G59" s="20" t="n">
        <v>64.4245943923264</v>
      </c>
      <c r="H59" s="17"/>
      <c r="I59" s="17"/>
      <c r="J59" s="17"/>
      <c r="K59" s="17"/>
      <c r="L59" s="17"/>
      <c r="M59" s="17"/>
    </row>
    <row r="60" customFormat="false" ht="12.75" hidden="false" customHeight="false" outlineLevel="0" collapsed="false">
      <c r="A60" s="16" t="n">
        <v>13</v>
      </c>
      <c r="B60" s="20" t="n">
        <v>187.349460373435</v>
      </c>
      <c r="C60" s="20" t="n">
        <v>197.625067000018</v>
      </c>
      <c r="D60" s="17"/>
      <c r="E60" s="17"/>
      <c r="F60" s="20" t="n">
        <v>60.5245125792755</v>
      </c>
      <c r="G60" s="20" t="n">
        <v>64.4245943923264</v>
      </c>
      <c r="H60" s="17"/>
      <c r="I60" s="17"/>
      <c r="J60" s="17"/>
      <c r="K60" s="17"/>
      <c r="L60" s="17"/>
      <c r="M60" s="17"/>
    </row>
    <row r="61" customFormat="false" ht="12.75" hidden="false" customHeight="false" outlineLevel="0" collapsed="false">
      <c r="A61" s="16" t="n">
        <v>14</v>
      </c>
      <c r="B61" s="20" t="n">
        <v>168.016592257605</v>
      </c>
      <c r="C61" s="20" t="n">
        <v>187.349460373435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2.75" hidden="false" customHeight="false" outlineLevel="0" collapsed="false">
      <c r="A62" s="16" t="n">
        <v>15</v>
      </c>
      <c r="B62" s="20" t="n">
        <v>150.254245638923</v>
      </c>
      <c r="C62" s="20" t="n">
        <v>168.016592257605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2.75" hidden="false" customHeight="false" outlineLevel="0" collapsed="false">
      <c r="A63" s="16" t="n">
        <v>16</v>
      </c>
      <c r="B63" s="20" t="n">
        <v>133.997566961232</v>
      </c>
      <c r="C63" s="20" t="n">
        <v>150.25424563892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2.75" hidden="false" customHeight="false" outlineLevel="0" collapsed="false">
      <c r="A64" s="16" t="n">
        <v>17</v>
      </c>
      <c r="B64" s="20" t="n">
        <v>133.997566961232</v>
      </c>
      <c r="C64" s="20" t="n">
        <v>141.941756990086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2.75" hidden="false" customHeight="false" outlineLevel="0" collapsed="false">
      <c r="A65" s="16" t="n">
        <v>18</v>
      </c>
      <c r="B65" s="20" t="n">
        <v>119.181551090961</v>
      </c>
      <c r="C65" s="20" t="n">
        <v>133.997566961232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2.75" hidden="false" customHeight="false" outlineLevel="0" collapsed="false">
      <c r="A66" s="16" t="n">
        <v>19</v>
      </c>
      <c r="B66" s="20" t="n">
        <v>112.293434300404</v>
      </c>
      <c r="C66" s="20" t="n">
        <v>119.181551090961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2.75" hidden="false" customHeight="false" outlineLevel="0" collapsed="false">
      <c r="A67" s="16" t="n">
        <v>20</v>
      </c>
      <c r="B67" s="20" t="n">
        <v>105.741033708003</v>
      </c>
      <c r="C67" s="20" t="n">
        <v>112.293434300404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2.75" hidden="false" customHeight="false" outlineLevel="0" collapsed="false">
      <c r="A68" s="16" t="n">
        <v>21</v>
      </c>
      <c r="B68" s="20" t="n">
        <v>99.5161775243613</v>
      </c>
      <c r="C68" s="20" t="n">
        <v>105.741033708003</v>
      </c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2.75" hidden="false" customHeight="false" outlineLevel="0" collapsed="false">
      <c r="A69" s="16" t="n">
        <v>22</v>
      </c>
      <c r="B69" s="20" t="n">
        <v>93.6106829132842</v>
      </c>
      <c r="C69" s="20" t="n">
        <v>99.5161775243613</v>
      </c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2.75" hidden="false" customHeight="false" outlineLevel="0" collapsed="false">
      <c r="A70" s="16" t="n">
        <v>23</v>
      </c>
      <c r="B70" s="20" t="n">
        <v>93.6106829132842</v>
      </c>
      <c r="C70" s="20" t="n">
        <v>99.5161775243613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2.75" hidden="false" customHeight="false" outlineLevel="0" collapsed="false">
      <c r="A71" s="16" t="n">
        <v>24</v>
      </c>
      <c r="B71" s="20" t="n">
        <v>88.0163556775253</v>
      </c>
      <c r="C71" s="20" t="n">
        <v>93.6106829132842</v>
      </c>
      <c r="D71" s="20" t="n">
        <v>77.7283677250765</v>
      </c>
      <c r="E71" s="20" t="n">
        <v>77.7283677250765</v>
      </c>
      <c r="F71" s="17"/>
      <c r="G71" s="17"/>
      <c r="H71" s="17"/>
      <c r="I71" s="17"/>
      <c r="J71" s="17"/>
      <c r="K71" s="17"/>
      <c r="L71" s="17"/>
      <c r="M71" s="17"/>
    </row>
    <row r="72" customFormat="false" ht="12.75" hidden="false" customHeight="false" outlineLevel="0" collapsed="false">
      <c r="A72" s="16" t="n">
        <v>25</v>
      </c>
      <c r="B72" s="20" t="n">
        <v>82.7249899265957</v>
      </c>
      <c r="C72" s="20" t="n">
        <v>88.0163556775253</v>
      </c>
      <c r="D72" s="20" t="n">
        <v>73.0182587196784</v>
      </c>
      <c r="E72" s="20" t="n">
        <v>77.7283677250765</v>
      </c>
      <c r="F72" s="17"/>
      <c r="G72" s="17"/>
      <c r="H72" s="17"/>
      <c r="I72" s="17"/>
      <c r="J72" s="17"/>
      <c r="K72" s="17"/>
      <c r="L72" s="17"/>
      <c r="M72" s="17"/>
    </row>
    <row r="73" customFormat="false" ht="12.75" hidden="false" customHeight="false" outlineLevel="0" collapsed="false">
      <c r="A73" s="16" t="n">
        <v>26</v>
      </c>
      <c r="B73" s="20" t="n">
        <v>77.7283677250765</v>
      </c>
      <c r="C73" s="20" t="n">
        <v>82.7249899265957</v>
      </c>
      <c r="D73" s="20" t="n">
        <v>73.0182587196784</v>
      </c>
      <c r="E73" s="20" t="n">
        <v>73.0182587196784</v>
      </c>
      <c r="F73" s="17"/>
      <c r="G73" s="17"/>
      <c r="H73" s="17"/>
      <c r="I73" s="17"/>
      <c r="J73" s="17"/>
      <c r="K73" s="17"/>
      <c r="L73" s="17"/>
      <c r="M73" s="17"/>
    </row>
    <row r="74" customFormat="false" ht="12.75" hidden="false" customHeight="false" outlineLevel="0" collapsed="false">
      <c r="A74" s="16" t="n">
        <v>27</v>
      </c>
      <c r="B74" s="20" t="n">
        <v>73.0182587196784</v>
      </c>
      <c r="C74" s="20" t="n">
        <v>77.7283677250765</v>
      </c>
      <c r="D74" s="20" t="n">
        <v>73.0182587196784</v>
      </c>
      <c r="E74" s="20" t="n">
        <v>73.0182587196784</v>
      </c>
      <c r="F74" s="17"/>
      <c r="G74" s="17"/>
      <c r="H74" s="17"/>
      <c r="I74" s="17"/>
      <c r="J74" s="17"/>
      <c r="K74" s="17"/>
      <c r="L74" s="17"/>
      <c r="M74" s="17"/>
    </row>
    <row r="75" customFormat="false" ht="12.75" hidden="false" customHeight="false" outlineLevel="0" collapsed="false">
      <c r="A75" s="16" t="n">
        <v>28</v>
      </c>
      <c r="B75" s="20" t="n">
        <v>77.7283677250765</v>
      </c>
      <c r="C75" s="20" t="n">
        <v>82.7249899265957</v>
      </c>
      <c r="D75" s="20" t="n">
        <v>68.5864197430803</v>
      </c>
      <c r="E75" s="20" t="n">
        <v>77.7283677250765</v>
      </c>
      <c r="F75" s="17"/>
      <c r="G75" s="17"/>
      <c r="H75" s="17"/>
      <c r="I75" s="17"/>
      <c r="J75" s="17"/>
      <c r="K75" s="17"/>
      <c r="L75" s="17"/>
      <c r="M75" s="17"/>
    </row>
    <row r="76" customFormat="false" ht="12.75" hidden="false" customHeight="false" outlineLevel="0" collapsed="false">
      <c r="A76" s="16" t="n">
        <v>29</v>
      </c>
      <c r="B76" s="20" t="n">
        <v>73.0182587196784</v>
      </c>
      <c r="C76" s="20" t="n">
        <v>88.0163556775253</v>
      </c>
      <c r="D76" s="20" t="n">
        <v>64.4245943923264</v>
      </c>
      <c r="E76" s="20" t="n">
        <v>73.0182587196784</v>
      </c>
      <c r="F76" s="17"/>
      <c r="G76" s="17"/>
      <c r="H76" s="17"/>
      <c r="I76" s="17"/>
      <c r="J76" s="17"/>
      <c r="K76" s="17"/>
      <c r="L76" s="17"/>
      <c r="M76" s="17"/>
    </row>
    <row r="77" customFormat="false" ht="12.75" hidden="false" customHeight="false" outlineLevel="0" collapsed="false">
      <c r="A77" s="16" t="n">
        <v>30</v>
      </c>
      <c r="B77" s="20" t="n">
        <v>77.7283677250765</v>
      </c>
      <c r="C77" s="20" t="n">
        <v>82.7249899265957</v>
      </c>
      <c r="D77" s="20" t="n">
        <v>64.4245943923264</v>
      </c>
      <c r="E77" s="20" t="n">
        <v>68.5864197430803</v>
      </c>
      <c r="F77" s="17"/>
      <c r="G77" s="17"/>
      <c r="H77" s="17"/>
      <c r="I77" s="17"/>
      <c r="J77" s="17"/>
      <c r="K77" s="17"/>
      <c r="L77" s="17"/>
      <c r="M77" s="17"/>
    </row>
    <row r="78" customFormat="false" ht="12.75" hidden="false" customHeight="false" outlineLevel="0" collapsed="false">
      <c r="A78" s="16" t="n">
        <v>31</v>
      </c>
      <c r="B78" s="17"/>
      <c r="C78" s="17"/>
      <c r="D78" s="17" t="n">
        <v>64.42</v>
      </c>
      <c r="E78" s="20" t="n">
        <v>93.6106829132842</v>
      </c>
      <c r="F78" s="17"/>
      <c r="G78" s="17"/>
      <c r="H78" s="17"/>
      <c r="I78" s="17"/>
      <c r="J78" s="17"/>
      <c r="K78" s="17"/>
      <c r="L78" s="17"/>
      <c r="M78" s="17"/>
    </row>
    <row r="79" customFormat="false" ht="13.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2.75" hidden="false" customHeight="false" outlineLevel="0" collapsed="false">
      <c r="A80" s="17" t="s">
        <v>18</v>
      </c>
      <c r="B80" s="20" t="n">
        <f aca="false">+AVERAGE(B48:B78)</f>
        <v>93.3318780247463</v>
      </c>
      <c r="C80" s="20" t="n">
        <f aca="false">+AVERAGE(C48:C78)</f>
        <v>107.4529040276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P80" s="18"/>
    </row>
    <row r="81" customFormat="false" ht="5.25" hidden="false" customHeight="true" outlineLevel="0" collapsed="false"/>
    <row r="82" customFormat="false" ht="12.75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S82" s="12"/>
      <c r="T82" s="12"/>
      <c r="U82" s="12"/>
      <c r="V82" s="12"/>
    </row>
    <row r="84" customFormat="false" ht="15.75" hidden="false" customHeight="false" outlineLevel="0" collapsed="false">
      <c r="O84" s="5"/>
      <c r="P84" s="23"/>
      <c r="Q84" s="23"/>
      <c r="R84" s="23"/>
      <c r="S84" s="23"/>
      <c r="T84" s="23"/>
      <c r="U84" s="23"/>
      <c r="V84" s="23"/>
    </row>
    <row r="85" customFormat="false" ht="12.75" hidden="false" customHeight="false" outlineLevel="0" collapsed="false">
      <c r="O85" s="23"/>
    </row>
    <row r="86" customFormat="false" ht="12.75" hidden="false" customHeight="false" outlineLevel="0" collapsed="false">
      <c r="A86" s="24"/>
      <c r="F86" s="25"/>
      <c r="G86" s="25"/>
      <c r="H86" s="25"/>
      <c r="J86" s="25"/>
      <c r="K86" s="25"/>
      <c r="L86" s="25"/>
      <c r="M86" s="23"/>
      <c r="O86" s="23"/>
      <c r="P86" s="12"/>
      <c r="Q86" s="12"/>
      <c r="R86" s="12"/>
      <c r="S86" s="12"/>
      <c r="T86" s="12"/>
      <c r="U86" s="12"/>
      <c r="V86" s="12"/>
    </row>
    <row r="87" customFormat="false" ht="12.75" hidden="false" customHeight="false" outlineLevel="0" collapsed="false">
      <c r="E87" s="24"/>
      <c r="F87" s="18"/>
      <c r="G87" s="18"/>
      <c r="H87" s="18"/>
      <c r="K87" s="26"/>
      <c r="M87" s="23"/>
      <c r="O87" s="23"/>
      <c r="P87" s="27"/>
      <c r="Q87" s="27"/>
      <c r="R87" s="27"/>
      <c r="S87" s="27"/>
      <c r="T87" s="27"/>
      <c r="U87" s="27"/>
      <c r="V87" s="27"/>
    </row>
    <row r="88" customFormat="false" ht="12.75" hidden="false" customHeight="false" outlineLevel="0" collapsed="false">
      <c r="E88" s="24"/>
      <c r="F88" s="18"/>
      <c r="G88" s="18"/>
      <c r="H88" s="18"/>
      <c r="K88" s="25"/>
      <c r="M88" s="28"/>
      <c r="O88" s="23"/>
      <c r="P88" s="27"/>
      <c r="Q88" s="27"/>
      <c r="R88" s="27"/>
      <c r="S88" s="27"/>
      <c r="T88" s="27"/>
      <c r="U88" s="29"/>
      <c r="V88" s="29"/>
    </row>
    <row r="89" customFormat="false" ht="12.75" hidden="false" customHeight="false" outlineLevel="0" collapsed="false">
      <c r="E89" s="24"/>
      <c r="F89" s="18"/>
      <c r="G89" s="18"/>
      <c r="H89" s="18"/>
      <c r="K89" s="25"/>
      <c r="M89" s="28"/>
      <c r="O89" s="23"/>
      <c r="P89" s="29"/>
      <c r="Q89" s="29"/>
      <c r="R89" s="29"/>
      <c r="S89" s="29"/>
      <c r="T89" s="29"/>
      <c r="U89" s="29"/>
      <c r="V89" s="29"/>
    </row>
    <row r="90" customFormat="false" ht="12.75" hidden="false" customHeight="false" outlineLevel="0" collapsed="false">
      <c r="B90" s="18"/>
      <c r="E90" s="24"/>
      <c r="M90" s="0"/>
      <c r="O90" s="23"/>
      <c r="P90" s="29"/>
      <c r="Q90" s="29"/>
      <c r="R90" s="29"/>
      <c r="S90" s="29"/>
      <c r="T90" s="29"/>
      <c r="U90" s="29"/>
      <c r="V90" s="29"/>
    </row>
    <row r="91" customFormat="false" ht="12.75" hidden="false" customHeight="false" outlineLevel="0" collapsed="false">
      <c r="B91" s="18"/>
      <c r="E91" s="24"/>
      <c r="M91" s="0"/>
      <c r="O91" s="23"/>
    </row>
    <row r="92" customFormat="false" ht="12.75" hidden="false" customHeight="false" outlineLevel="0" collapsed="false">
      <c r="E92" s="24"/>
      <c r="M92" s="0"/>
      <c r="O92" s="23"/>
      <c r="P92" s="29"/>
      <c r="Q92" s="29"/>
      <c r="R92" s="29"/>
      <c r="S92" s="29"/>
      <c r="T92" s="29"/>
      <c r="U92" s="29"/>
      <c r="V92" s="29"/>
    </row>
    <row r="93" customFormat="false" ht="12.75" hidden="false" customHeight="false" outlineLevel="0" collapsed="false">
      <c r="C93" s="18"/>
      <c r="E93" s="24"/>
      <c r="M93" s="0"/>
      <c r="O93" s="23"/>
      <c r="P93" s="29"/>
      <c r="Q93" s="29"/>
      <c r="R93" s="29"/>
      <c r="S93" s="29"/>
      <c r="T93" s="29"/>
      <c r="U93" s="29"/>
      <c r="V93" s="29"/>
    </row>
    <row r="94" customFormat="false" ht="12.75" hidden="false" customHeight="false" outlineLevel="0" collapsed="false">
      <c r="E94" s="24"/>
      <c r="I94" s="18"/>
      <c r="J94" s="18"/>
      <c r="K94" s="18"/>
      <c r="L94" s="18"/>
      <c r="M94" s="29"/>
      <c r="O94" s="23"/>
      <c r="P94" s="29"/>
      <c r="Q94" s="29"/>
      <c r="R94" s="29"/>
      <c r="S94" s="29"/>
      <c r="T94" s="29"/>
      <c r="U94" s="29"/>
      <c r="V94" s="29"/>
    </row>
    <row r="95" customFormat="false" ht="12.75" hidden="false" customHeight="false" outlineLevel="0" collapsed="false">
      <c r="E95" s="24"/>
      <c r="I95" s="18"/>
      <c r="K95" s="18"/>
      <c r="M95" s="29"/>
      <c r="O95" s="23"/>
      <c r="P95" s="29"/>
      <c r="Q95" s="29"/>
      <c r="R95" s="29"/>
      <c r="S95" s="29"/>
      <c r="T95" s="29"/>
      <c r="U95" s="29"/>
      <c r="V95" s="29"/>
    </row>
    <row r="96" customFormat="false" ht="12.75" hidden="false" customHeight="false" outlineLevel="0" collapsed="false">
      <c r="C96" s="18"/>
      <c r="E96" s="24"/>
      <c r="M96" s="0"/>
      <c r="O96" s="23"/>
      <c r="P96" s="29"/>
      <c r="Q96" s="29"/>
      <c r="R96" s="29"/>
      <c r="S96" s="29"/>
      <c r="T96" s="29"/>
      <c r="U96" s="29"/>
      <c r="V96" s="29"/>
    </row>
    <row r="97" customFormat="false" ht="12.75" hidden="false" customHeight="false" outlineLevel="0" collapsed="false">
      <c r="E97" s="24"/>
      <c r="M97" s="0"/>
      <c r="O97" s="23"/>
    </row>
    <row r="98" customFormat="false" ht="12.75" hidden="false" customHeight="false" outlineLevel="0" collapsed="false">
      <c r="E98" s="24"/>
      <c r="M98" s="0"/>
      <c r="O98" s="23"/>
      <c r="P98" s="29"/>
      <c r="Q98" s="29"/>
      <c r="R98" s="29"/>
      <c r="S98" s="29"/>
      <c r="T98" s="29"/>
      <c r="U98" s="29"/>
      <c r="V98" s="29"/>
    </row>
    <row r="99" customFormat="false" ht="12.75" hidden="false" customHeight="false" outlineLevel="0" collapsed="false">
      <c r="C99" s="18"/>
      <c r="O99" s="23"/>
      <c r="P99" s="29"/>
      <c r="Q99" s="29"/>
      <c r="R99" s="29"/>
      <c r="S99" s="29"/>
      <c r="T99" s="29"/>
      <c r="U99" s="29"/>
      <c r="V99" s="29"/>
    </row>
    <row r="100" customFormat="false" ht="12.75" hidden="false" customHeight="false" outlineLevel="0" collapsed="false">
      <c r="C100" s="18"/>
      <c r="O100" s="23"/>
      <c r="P100" s="29"/>
      <c r="Q100" s="29"/>
      <c r="R100" s="29"/>
      <c r="S100" s="29"/>
      <c r="T100" s="29"/>
      <c r="U100" s="29"/>
      <c r="V100" s="29"/>
    </row>
    <row r="101" customFormat="false" ht="12.75" hidden="false" customHeight="false" outlineLevel="0" collapsed="false">
      <c r="O101" s="23"/>
      <c r="P101" s="29"/>
      <c r="Q101" s="29"/>
      <c r="R101" s="29"/>
      <c r="S101" s="29"/>
      <c r="T101" s="29"/>
      <c r="U101" s="29"/>
      <c r="V101" s="29"/>
    </row>
    <row r="102" customFormat="false" ht="12.75" hidden="false" customHeight="false" outlineLevel="0" collapsed="false">
      <c r="O102" s="23"/>
      <c r="P102" s="29"/>
      <c r="Q102" s="29"/>
      <c r="R102" s="29"/>
      <c r="S102" s="29"/>
      <c r="T102" s="29"/>
      <c r="U102" s="29"/>
      <c r="V102" s="29"/>
    </row>
    <row r="103" customFormat="false" ht="12.75" hidden="false" customHeight="false" outlineLevel="0" collapsed="false">
      <c r="O103" s="23"/>
    </row>
    <row r="104" customFormat="false" ht="12.75" hidden="false" customHeight="false" outlineLevel="0" collapsed="false">
      <c r="O104" s="23"/>
      <c r="P104" s="29"/>
      <c r="Q104" s="29"/>
      <c r="R104" s="29"/>
      <c r="S104" s="29"/>
      <c r="T104" s="29"/>
      <c r="U104" s="29"/>
      <c r="V104" s="29"/>
    </row>
    <row r="105" customFormat="false" ht="12.75" hidden="false" customHeight="false" outlineLevel="0" collapsed="false">
      <c r="O105" s="23"/>
      <c r="P105" s="29"/>
      <c r="Q105" s="29"/>
      <c r="R105" s="29"/>
      <c r="S105" s="29"/>
      <c r="T105" s="29"/>
      <c r="U105" s="29"/>
      <c r="V105" s="29"/>
    </row>
    <row r="106" customFormat="false" ht="12.75" hidden="false" customHeight="false" outlineLevel="0" collapsed="false">
      <c r="O106" s="23"/>
      <c r="P106" s="29"/>
      <c r="Q106" s="29"/>
      <c r="R106" s="29"/>
      <c r="S106" s="29"/>
      <c r="T106" s="29"/>
      <c r="U106" s="29"/>
      <c r="V106" s="29"/>
    </row>
    <row r="107" customFormat="false" ht="12.75" hidden="false" customHeight="false" outlineLevel="0" collapsed="false">
      <c r="O107" s="23"/>
      <c r="P107" s="29"/>
      <c r="Q107" s="29"/>
      <c r="R107" s="29"/>
      <c r="S107" s="29"/>
      <c r="T107" s="29"/>
      <c r="U107" s="29"/>
      <c r="V107" s="29"/>
    </row>
    <row r="108" customFormat="false" ht="12.75" hidden="false" customHeight="false" outlineLevel="0" collapsed="false">
      <c r="O108" s="23"/>
      <c r="P108" s="29"/>
      <c r="Q108" s="29"/>
      <c r="R108" s="29"/>
      <c r="S108" s="29"/>
      <c r="T108" s="29"/>
      <c r="U108" s="29"/>
      <c r="V108" s="29"/>
    </row>
    <row r="109" customFormat="false" ht="12.75" hidden="false" customHeight="false" outlineLevel="0" collapsed="false">
      <c r="O109" s="23"/>
    </row>
    <row r="110" customFormat="false" ht="12.75" hidden="false" customHeight="false" outlineLevel="0" collapsed="false">
      <c r="O110" s="23"/>
      <c r="P110" s="29"/>
      <c r="Q110" s="29"/>
      <c r="R110" s="29"/>
      <c r="S110" s="29"/>
      <c r="T110" s="29"/>
      <c r="U110" s="29"/>
      <c r="V110" s="29"/>
    </row>
    <row r="111" customFormat="false" ht="12.75" hidden="false" customHeight="false" outlineLevel="0" collapsed="false">
      <c r="O111" s="23"/>
      <c r="P111" s="29"/>
      <c r="Q111" s="29"/>
      <c r="R111" s="29"/>
      <c r="S111" s="29"/>
      <c r="T111" s="29"/>
      <c r="U111" s="29"/>
      <c r="V111" s="29"/>
    </row>
    <row r="112" customFormat="false" ht="12.75" hidden="false" customHeight="false" outlineLevel="0" collapsed="false">
      <c r="O112" s="23"/>
      <c r="P112" s="29"/>
      <c r="Q112" s="29"/>
      <c r="R112" s="29"/>
      <c r="S112" s="29"/>
      <c r="T112" s="29"/>
      <c r="U112" s="29"/>
      <c r="V112" s="29"/>
    </row>
    <row r="113" customFormat="false" ht="12.75" hidden="false" customHeight="false" outlineLevel="0" collapsed="false">
      <c r="O113" s="23"/>
      <c r="P113" s="29"/>
      <c r="Q113" s="29"/>
      <c r="R113" s="29"/>
      <c r="S113" s="29"/>
      <c r="T113" s="29"/>
      <c r="U113" s="29"/>
      <c r="V113" s="29"/>
    </row>
    <row r="115" customFormat="false" ht="12.75" hidden="false" customHeight="false" outlineLevel="0" collapsed="false">
      <c r="D115" s="30"/>
    </row>
    <row r="117" customFormat="false" ht="12.75" hidden="false" customHeight="false" outlineLevel="0" collapsed="false">
      <c r="A117" s="24"/>
      <c r="O117" s="23"/>
      <c r="P117" s="12"/>
      <c r="Q117" s="12"/>
      <c r="R117" s="12"/>
      <c r="S117" s="12"/>
      <c r="T117" s="12"/>
      <c r="U117" s="12"/>
      <c r="V117" s="12"/>
    </row>
    <row r="118" customFormat="false" ht="12.75" hidden="false" customHeight="false" outlineLevel="0" collapsed="false">
      <c r="O118" s="23"/>
    </row>
    <row r="119" customFormat="false" ht="15" hidden="false" customHeight="false" outlineLevel="0" collapsed="false">
      <c r="O119" s="31"/>
      <c r="P119" s="23"/>
      <c r="Q119" s="23"/>
      <c r="R119" s="23"/>
      <c r="S119" s="23"/>
      <c r="T119" s="23"/>
      <c r="U119" s="23"/>
      <c r="V119" s="23"/>
    </row>
    <row r="120" customFormat="false" ht="12.75" hidden="false" customHeight="false" outlineLevel="0" collapsed="false">
      <c r="O120" s="23"/>
    </row>
    <row r="121" customFormat="false" ht="12.75" hidden="false" customHeight="false" outlineLevel="0" collapsed="false">
      <c r="O121" s="23"/>
      <c r="P121" s="29"/>
      <c r="Q121" s="29"/>
      <c r="R121" s="29"/>
      <c r="S121" s="29"/>
      <c r="T121" s="29"/>
      <c r="U121" s="29"/>
      <c r="V121" s="29"/>
    </row>
    <row r="122" customFormat="false" ht="12.75" hidden="false" customHeight="false" outlineLevel="0" collapsed="false">
      <c r="O122" s="23"/>
      <c r="P122" s="29"/>
      <c r="Q122" s="29"/>
      <c r="R122" s="29"/>
      <c r="S122" s="29"/>
      <c r="T122" s="29"/>
      <c r="U122" s="29"/>
      <c r="V122" s="29"/>
    </row>
    <row r="123" customFormat="false" ht="12.75" hidden="false" customHeight="false" outlineLevel="0" collapsed="false">
      <c r="O123" s="23"/>
      <c r="P123" s="29"/>
      <c r="Q123" s="29"/>
      <c r="R123" s="29"/>
      <c r="S123" s="29"/>
      <c r="T123" s="29"/>
      <c r="U123" s="29"/>
      <c r="V123" s="29"/>
    </row>
    <row r="124" customFormat="false" ht="12.75" hidden="false" customHeight="false" outlineLevel="0" collapsed="false">
      <c r="O124" s="23"/>
      <c r="P124" s="29"/>
      <c r="Q124" s="29"/>
      <c r="R124" s="29"/>
      <c r="S124" s="29"/>
      <c r="T124" s="29"/>
      <c r="U124" s="29"/>
      <c r="V124" s="29"/>
    </row>
    <row r="126" customFormat="false" ht="12.75" hidden="false" customHeight="false" outlineLevel="0" collapsed="false">
      <c r="O126" s="23"/>
      <c r="P126" s="29"/>
      <c r="Q126" s="29"/>
      <c r="R126" s="29"/>
      <c r="S126" s="29"/>
      <c r="T126" s="29"/>
      <c r="U126" s="29"/>
      <c r="V126" s="29"/>
    </row>
    <row r="127" customFormat="false" ht="12.75" hidden="false" customHeight="false" outlineLevel="0" collapsed="false">
      <c r="O127" s="23"/>
      <c r="P127" s="29"/>
      <c r="Q127" s="29"/>
      <c r="R127" s="29"/>
      <c r="S127" s="29"/>
      <c r="T127" s="29"/>
      <c r="U127" s="29"/>
      <c r="V127" s="29"/>
    </row>
    <row r="128" customFormat="false" ht="12.75" hidden="false" customHeight="false" outlineLevel="0" collapsed="false">
      <c r="O128" s="23"/>
      <c r="P128" s="29"/>
      <c r="Q128" s="29"/>
      <c r="R128" s="29"/>
      <c r="S128" s="29"/>
      <c r="T128" s="29"/>
      <c r="U128" s="29"/>
      <c r="V128" s="29"/>
    </row>
    <row r="129" customFormat="false" ht="12.75" hidden="false" customHeight="false" outlineLevel="0" collapsed="false">
      <c r="O129" s="23"/>
      <c r="P129" s="29"/>
      <c r="Q129" s="29"/>
      <c r="R129" s="29"/>
      <c r="S129" s="29"/>
      <c r="T129" s="29"/>
      <c r="U129" s="29"/>
      <c r="V129" s="29"/>
    </row>
    <row r="130" customFormat="false" ht="12.75" hidden="false" customHeight="false" outlineLevel="0" collapsed="false">
      <c r="O130" s="23"/>
      <c r="P130" s="29"/>
      <c r="Q130" s="29"/>
      <c r="R130" s="29"/>
      <c r="S130" s="29"/>
      <c r="T130" s="29"/>
      <c r="U130" s="29"/>
      <c r="V130" s="29"/>
    </row>
    <row r="132" customFormat="false" ht="12.75" hidden="false" customHeight="false" outlineLevel="0" collapsed="false">
      <c r="O132" s="23"/>
      <c r="P132" s="29"/>
      <c r="Q132" s="29"/>
      <c r="R132" s="29"/>
      <c r="S132" s="29"/>
      <c r="T132" s="29"/>
      <c r="U132" s="29"/>
      <c r="V132" s="29"/>
    </row>
    <row r="133" customFormat="false" ht="12.75" hidden="false" customHeight="false" outlineLevel="0" collapsed="false">
      <c r="O133" s="23"/>
      <c r="P133" s="29"/>
      <c r="Q133" s="29"/>
      <c r="R133" s="29"/>
      <c r="S133" s="29"/>
      <c r="T133" s="29"/>
      <c r="U133" s="29"/>
      <c r="V133" s="29"/>
    </row>
    <row r="134" customFormat="false" ht="12.75" hidden="false" customHeight="false" outlineLevel="0" collapsed="false">
      <c r="O134" s="23"/>
      <c r="P134" s="29"/>
      <c r="Q134" s="29"/>
      <c r="R134" s="29"/>
      <c r="S134" s="29"/>
      <c r="T134" s="29"/>
      <c r="U134" s="29"/>
      <c r="V134" s="29"/>
    </row>
    <row r="135" customFormat="false" ht="12.75" hidden="false" customHeight="false" outlineLevel="0" collapsed="false">
      <c r="O135" s="23"/>
      <c r="P135" s="29"/>
      <c r="Q135" s="29"/>
      <c r="R135" s="29"/>
      <c r="S135" s="29"/>
      <c r="T135" s="29"/>
      <c r="U135" s="29"/>
      <c r="V135" s="29"/>
    </row>
    <row r="136" customFormat="false" ht="12.75" hidden="false" customHeight="false" outlineLevel="0" collapsed="false">
      <c r="O136" s="23"/>
      <c r="P136" s="29"/>
      <c r="Q136" s="29"/>
      <c r="R136" s="29"/>
      <c r="S136" s="29"/>
      <c r="T136" s="29"/>
      <c r="U136" s="29"/>
      <c r="V136" s="29"/>
    </row>
    <row r="138" customFormat="false" ht="12.75" hidden="false" customHeight="false" outlineLevel="0" collapsed="false">
      <c r="O138" s="23"/>
      <c r="P138" s="29"/>
      <c r="Q138" s="29"/>
      <c r="R138" s="29"/>
      <c r="S138" s="29"/>
      <c r="T138" s="29"/>
      <c r="U138" s="29"/>
      <c r="V138" s="29"/>
    </row>
    <row r="139" customFormat="false" ht="12.75" hidden="false" customHeight="false" outlineLevel="0" collapsed="false">
      <c r="O139" s="23"/>
      <c r="P139" s="29"/>
      <c r="Q139" s="29"/>
      <c r="R139" s="29"/>
      <c r="S139" s="29"/>
      <c r="T139" s="29"/>
      <c r="U139" s="29"/>
      <c r="V139" s="29"/>
    </row>
    <row r="140" customFormat="false" ht="12.75" hidden="false" customHeight="false" outlineLevel="0" collapsed="false">
      <c r="O140" s="23"/>
      <c r="P140" s="29"/>
      <c r="Q140" s="29"/>
      <c r="R140" s="29"/>
      <c r="S140" s="29"/>
      <c r="T140" s="29"/>
      <c r="U140" s="29"/>
      <c r="V140" s="29"/>
    </row>
    <row r="141" customFormat="false" ht="12.75" hidden="false" customHeight="false" outlineLevel="0" collapsed="false">
      <c r="O141" s="23"/>
      <c r="P141" s="29"/>
      <c r="Q141" s="29"/>
      <c r="R141" s="29"/>
      <c r="S141" s="29"/>
      <c r="T141" s="29"/>
      <c r="U141" s="29"/>
      <c r="V141" s="29"/>
    </row>
    <row r="142" customFormat="false" ht="12.75" hidden="false" customHeight="false" outlineLevel="0" collapsed="false">
      <c r="O142" s="23"/>
      <c r="P142" s="29"/>
      <c r="Q142" s="29"/>
      <c r="R142" s="29"/>
      <c r="S142" s="29"/>
      <c r="T142" s="29"/>
      <c r="U142" s="29"/>
      <c r="V142" s="29"/>
    </row>
    <row r="144" customFormat="false" ht="12.75" hidden="false" customHeight="false" outlineLevel="0" collapsed="false">
      <c r="O144" s="23"/>
      <c r="P144" s="29"/>
      <c r="Q144" s="29"/>
      <c r="R144" s="29"/>
      <c r="S144" s="29"/>
      <c r="T144" s="29"/>
      <c r="U144" s="29"/>
      <c r="V144" s="29"/>
    </row>
    <row r="145" customFormat="false" ht="12.75" hidden="false" customHeight="false" outlineLevel="0" collapsed="false">
      <c r="O145" s="23"/>
      <c r="P145" s="29"/>
      <c r="Q145" s="29"/>
      <c r="R145" s="29"/>
      <c r="S145" s="29"/>
      <c r="T145" s="29"/>
      <c r="U145" s="29"/>
      <c r="V145" s="29"/>
    </row>
    <row r="146" customFormat="false" ht="12.75" hidden="false" customHeight="false" outlineLevel="0" collapsed="false">
      <c r="A146" s="24"/>
      <c r="O146" s="23"/>
      <c r="P146" s="29"/>
      <c r="Q146" s="29"/>
      <c r="R146" s="29"/>
      <c r="S146" s="29"/>
      <c r="T146" s="29"/>
      <c r="U146" s="29"/>
      <c r="V146" s="29"/>
    </row>
    <row r="147" customFormat="false" ht="12.75" hidden="false" customHeight="false" outlineLevel="0" collapsed="false">
      <c r="O147" s="23"/>
      <c r="P147" s="29"/>
      <c r="Q147" s="29"/>
      <c r="R147" s="29"/>
      <c r="S147" s="29"/>
      <c r="T147" s="29"/>
      <c r="U147" s="29"/>
      <c r="V147" s="29"/>
    </row>
    <row r="175" customFormat="false" ht="12.75" hidden="false" customHeight="false" outlineLevel="0" collapsed="false">
      <c r="B175" s="18"/>
    </row>
    <row r="176" customFormat="false" ht="12.75" hidden="false" customHeight="false" outlineLevel="0" collapsed="false">
      <c r="B176" s="18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82" customFormat="false" ht="12.75" hidden="false" customHeight="false" outlineLevel="0" collapsed="false">
      <c r="C182" s="18"/>
    </row>
    <row r="183" customFormat="false" ht="12.75" hidden="false" customHeight="false" outlineLevel="0" collapsed="false">
      <c r="B183" s="18"/>
    </row>
    <row r="184" customFormat="false" ht="12.75" hidden="false" customHeight="false" outlineLevel="0" collapsed="false">
      <c r="B184" s="18"/>
    </row>
    <row r="185" customFormat="false" ht="12.75" hidden="false" customHeight="false" outlineLevel="0" collapsed="false">
      <c r="B185" s="18"/>
    </row>
    <row r="186" customFormat="false" ht="12.75" hidden="false" customHeight="false" outlineLevel="0" collapsed="false">
      <c r="B186" s="18"/>
    </row>
    <row r="187" customFormat="false" ht="12.75" hidden="false" customHeight="false" outlineLevel="0" collapsed="false">
      <c r="B187" s="18"/>
    </row>
    <row r="188" customFormat="false" ht="12.75" hidden="false" customHeight="false" outlineLevel="0" collapsed="false">
      <c r="B188" s="18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18"/>
    </row>
    <row r="194" customFormat="false" ht="12.75" hidden="false" customHeight="false" outlineLevel="0" collapsed="false">
      <c r="B194" s="18"/>
    </row>
    <row r="195" customFormat="false" ht="12.75" hidden="false" customHeight="false" outlineLevel="0" collapsed="false">
      <c r="B195" s="18"/>
    </row>
  </sheetData>
  <printOptions headings="false" gridLines="true" gridLinesSet="true" horizontalCentered="true" verticalCentered="true"/>
  <pageMargins left="0.7875" right="0.7875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9:57:03Z</dcterms:created>
  <dc:creator>Dr. V. Villi</dc:creator>
  <dc:description/>
  <dc:language>en-US</dc:language>
  <cp:lastModifiedBy>alvianello</cp:lastModifiedBy>
  <cp:lastPrinted>2000-08-18T13:39:52Z</cp:lastPrinted>
  <dcterms:modified xsi:type="dcterms:W3CDTF">2011-12-28T11:41:22Z</dcterms:modified>
  <cp:revision>0</cp:revision>
  <dc:subject/>
  <dc:title/>
</cp:coreProperties>
</file>